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обственные" sheetId="1" state="visible" r:id="rId2"/>
    <sheet name="ExportParams" sheetId="2" state="hidden" r:id="rId3"/>
    <sheet name="безвозмездные" sheetId="3" state="visible" r:id="rId4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собственные!$A$20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собственные!$A$24:$F$24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Сведения </t>
  </si>
  <si>
    <t xml:space="preserve">о выполнении плана доходов на 1 апреля 2020 года</t>
  </si>
  <si>
    <t xml:space="preserve">тыс.рублей</t>
  </si>
  <si>
    <t xml:space="preserve">2019 год</t>
  </si>
  <si>
    <t xml:space="preserve">2020 год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на 01.04.2019года</t>
  </si>
  <si>
    <t xml:space="preserve">Неисполненные назначения(гр.3-гр.4)</t>
  </si>
  <si>
    <t xml:space="preserve">Утвержденный кассовый план доходов на 1 кв. 2020 года</t>
  </si>
  <si>
    <t xml:space="preserve">Исполнено на 01.04.2020 года</t>
  </si>
  <si>
    <t xml:space="preserve">Неисполненные назначения(гр.6-гр.8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СОВОКУПНЫЙ ДОХОД</t>
  </si>
  <si>
    <t xml:space="preserve">000 10500000000000000</t>
  </si>
  <si>
    <t xml:space="preserve">Налог,взимаемый в связи с  применением упрощенной системы налогообложения</t>
  </si>
  <si>
    <t xml:space="preserve">000 1050100000000000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Транспортный налог</t>
  </si>
  <si>
    <t xml:space="preserve">000 10604000020000110</t>
  </si>
  <si>
    <t xml:space="preserve">Налог на игорный бизнес</t>
  </si>
  <si>
    <t xml:space="preserve">000 10605000020000110</t>
  </si>
  <si>
    <t xml:space="preserve">НАЛОГИ, СБОРЫ И РЕГУЛЯРНЫЕ ПЛАТЕЖИ ЗА ПОЛЬЗОВАНИЕ ПРИРОДНЫМИ РЕСУРСАМИ</t>
  </si>
  <si>
    <t xml:space="preserve"> 000 10700000000000000</t>
  </si>
  <si>
    <t xml:space="preserve">Налог на добычу полезных ископаемых</t>
  </si>
  <si>
    <t xml:space="preserve">000 10701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ГОСУДАРСТВЕННАЯ ПОШЛИНА</t>
  </si>
  <si>
    <t xml:space="preserve">000 10800000000000000</t>
  </si>
  <si>
    <t xml:space="preserve">ЗАДОЛЖЕННОСТЬ И 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ежи при пользовании недрами</t>
  </si>
  <si>
    <t xml:space="preserve">000 11202000000000120</t>
  </si>
  <si>
    <t xml:space="preserve">Плата за использование лесов</t>
  </si>
  <si>
    <t xml:space="preserve">000 112040000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АДМИНИСТРАТИВНЫЕ ПЛАТЕЖИ И СБОРЫ</t>
  </si>
  <si>
    <t xml:space="preserve">000 1150000000000000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45900</t>
  </si>
  <si>
    <t xml:space="preserve">Информация о безвозмездных поступлениях за первый квартал 2020  года  </t>
  </si>
  <si>
    <t xml:space="preserve">тыс. руб.</t>
  </si>
  <si>
    <t xml:space="preserve">Наименование КВД</t>
  </si>
  <si>
    <t xml:space="preserve">КБК</t>
  </si>
  <si>
    <t xml:space="preserve">План 2019года</t>
  </si>
  <si>
    <t xml:space="preserve">Поступило в 1 кв. 2019 года</t>
  </si>
  <si>
    <t xml:space="preserve">Расход за счет безвозмездных поступлений</t>
  </si>
  <si>
    <t xml:space="preserve">План 2020  года</t>
  </si>
  <si>
    <t xml:space="preserve">Поступило в 1 кв. 2020 года</t>
  </si>
  <si>
    <t xml:space="preserve">БЕЗВОЗМЕЗДНЫЕ ПОСТУПЛЕНИЯ</t>
  </si>
  <si>
    <t xml:space="preserve">2 00 00000 00 0000 000</t>
  </si>
  <si>
    <t xml:space="preserve">из них:</t>
  </si>
  <si>
    <t xml:space="preserve">БЕЗВОЗМЕЗДНЫЕ ПОСТУПЛЕНИЯ ОТ НЕРЕЗИДЕНТОВ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01000 00 0000 150</t>
  </si>
  <si>
    <t xml:space="preserve">Субсидии бюджетам бюджетной системы Российской Федерации (межбюджетные субсидии)</t>
  </si>
  <si>
    <t xml:space="preserve">2 02 02000 00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Иные межбюджетные трансферты</t>
  </si>
  <si>
    <t xml:space="preserve">2 02 04000 00 0000 150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d/mm/yyyy&quot; г.&quot;"/>
    <numFmt numFmtId="167" formatCode="#,##0"/>
    <numFmt numFmtId="168" formatCode="?"/>
    <numFmt numFmtId="169" formatCode="#,##0.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10</xdr:col>
      <xdr:colOff>319680</xdr:colOff>
      <xdr:row>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14" topLeftCell="G20" activePane="bottomRight" state="frozen"/>
      <selection pane="topLeft" activeCell="A6" activeCellId="0" sqref="A6"/>
      <selection pane="topRight" activeCell="G6" activeCellId="0" sqref="G6"/>
      <selection pane="bottomLeft" activeCell="A20" activeCellId="0" sqref="A20"/>
      <selection pane="bottomRigh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1" width="20.99"/>
    <col collapsed="false" customWidth="true" hidden="false" outlineLevel="0" max="3" min="3" style="1" width="17.14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0" width="16.28"/>
    <col collapsed="false" customWidth="true" hidden="false" outlineLevel="0" max="7" min="7" style="0" width="14.14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5"/>
      <c r="I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9"/>
      <c r="H3" s="10"/>
      <c r="I3" s="11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12"/>
      <c r="H4" s="13"/>
      <c r="I4" s="14"/>
    </row>
    <row r="5" customFormat="false" ht="18.75" hidden="false" customHeight="false" outlineLevel="0" collapsed="false">
      <c r="A5" s="7"/>
      <c r="B5" s="15"/>
      <c r="C5" s="15" t="s">
        <v>0</v>
      </c>
      <c r="D5" s="15"/>
      <c r="E5" s="15"/>
      <c r="F5" s="16"/>
      <c r="G5" s="9"/>
      <c r="H5" s="13"/>
      <c r="I5" s="11"/>
    </row>
    <row r="6" customFormat="false" ht="30.75" hidden="false" customHeight="true" outlineLevel="0" collapsed="false">
      <c r="A6" s="17"/>
      <c r="B6" s="18" t="s">
        <v>1</v>
      </c>
      <c r="C6" s="18"/>
      <c r="D6" s="18"/>
      <c r="E6" s="18"/>
      <c r="F6" s="18"/>
      <c r="G6" s="18"/>
      <c r="H6" s="13"/>
      <c r="I6" s="11"/>
    </row>
    <row r="7" customFormat="false" ht="18" hidden="false" customHeight="true" outlineLevel="0" collapsed="false">
      <c r="A7" s="17"/>
      <c r="B7" s="18"/>
      <c r="C7" s="18"/>
      <c r="D7" s="18"/>
      <c r="E7" s="18"/>
      <c r="F7" s="18"/>
      <c r="G7" s="18"/>
      <c r="H7" s="13"/>
      <c r="I7" s="11"/>
    </row>
    <row r="8" customFormat="false" ht="12.75" hidden="false" customHeight="false" outlineLevel="0" collapsed="false">
      <c r="A8" s="17"/>
      <c r="B8" s="19"/>
      <c r="C8" s="19"/>
      <c r="D8" s="19"/>
      <c r="E8" s="19"/>
      <c r="F8" s="20"/>
      <c r="G8" s="20"/>
      <c r="H8" s="13"/>
      <c r="I8" s="11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1" t="s">
        <v>2</v>
      </c>
    </row>
    <row r="10" customFormat="false" ht="15.75" hidden="false" customHeight="true" outlineLevel="0" collapsed="false">
      <c r="A10" s="22"/>
      <c r="B10" s="22"/>
      <c r="C10" s="23" t="s">
        <v>3</v>
      </c>
      <c r="D10" s="23"/>
      <c r="E10" s="23"/>
      <c r="F10" s="24" t="s">
        <v>4</v>
      </c>
      <c r="G10" s="24"/>
      <c r="H10" s="24"/>
      <c r="I10" s="24"/>
    </row>
    <row r="11" customFormat="false" ht="12.75" hidden="false" customHeight="true" outlineLevel="0" collapsed="false">
      <c r="A11" s="25" t="s">
        <v>5</v>
      </c>
      <c r="B11" s="26" t="s">
        <v>6</v>
      </c>
      <c r="C11" s="27" t="s">
        <v>7</v>
      </c>
      <c r="D11" s="27" t="s">
        <v>8</v>
      </c>
      <c r="E11" s="28" t="s">
        <v>9</v>
      </c>
      <c r="F11" s="27" t="s">
        <v>7</v>
      </c>
      <c r="G11" s="29" t="s">
        <v>10</v>
      </c>
      <c r="H11" s="27" t="s">
        <v>11</v>
      </c>
      <c r="I11" s="28" t="s">
        <v>12</v>
      </c>
    </row>
    <row r="12" customFormat="false" ht="13.5" hidden="false" customHeight="true" outlineLevel="0" collapsed="false">
      <c r="A12" s="25"/>
      <c r="B12" s="26"/>
      <c r="C12" s="27"/>
      <c r="D12" s="27"/>
      <c r="E12" s="28"/>
      <c r="F12" s="27"/>
      <c r="G12" s="27"/>
      <c r="H12" s="27"/>
      <c r="I12" s="28"/>
    </row>
    <row r="13" customFormat="false" ht="12.75" hidden="false" customHeight="false" outlineLevel="0" collapsed="false">
      <c r="A13" s="25"/>
      <c r="B13" s="26"/>
      <c r="C13" s="27"/>
      <c r="D13" s="27"/>
      <c r="E13" s="28"/>
      <c r="F13" s="27"/>
      <c r="G13" s="27"/>
      <c r="H13" s="27"/>
      <c r="I13" s="28"/>
    </row>
    <row r="14" customFormat="false" ht="12.75" hidden="false" customHeight="false" outlineLevel="0" collapsed="false">
      <c r="A14" s="25"/>
      <c r="B14" s="26"/>
      <c r="C14" s="27"/>
      <c r="D14" s="27"/>
      <c r="E14" s="28"/>
      <c r="F14" s="27"/>
      <c r="G14" s="27"/>
      <c r="H14" s="27"/>
      <c r="I14" s="28"/>
    </row>
    <row r="15" customFormat="false" ht="9.75" hidden="false" customHeight="true" outlineLevel="0" collapsed="false">
      <c r="A15" s="25"/>
      <c r="B15" s="26"/>
      <c r="C15" s="27"/>
      <c r="D15" s="27"/>
      <c r="E15" s="28"/>
      <c r="F15" s="27"/>
      <c r="G15" s="27"/>
      <c r="H15" s="27"/>
      <c r="I15" s="28"/>
    </row>
    <row r="16" customFormat="false" ht="12.75" hidden="true" customHeight="true" outlineLevel="0" collapsed="false">
      <c r="A16" s="25"/>
      <c r="B16" s="26"/>
      <c r="C16" s="27"/>
      <c r="D16" s="27"/>
      <c r="E16" s="28"/>
      <c r="F16" s="27"/>
      <c r="G16" s="30"/>
      <c r="H16" s="27"/>
      <c r="I16" s="28"/>
    </row>
    <row r="17" customFormat="false" ht="12.75" hidden="true" customHeight="true" outlineLevel="0" collapsed="false">
      <c r="A17" s="25"/>
      <c r="B17" s="26"/>
      <c r="C17" s="27"/>
      <c r="D17" s="27"/>
      <c r="E17" s="28"/>
      <c r="F17" s="27"/>
      <c r="G17" s="31"/>
      <c r="H17" s="27"/>
      <c r="I17" s="28"/>
    </row>
    <row r="18" customFormat="false" ht="12.75" hidden="false" customHeight="false" outlineLevel="0" collapsed="false">
      <c r="A18" s="32"/>
      <c r="B18" s="33"/>
      <c r="C18" s="30"/>
      <c r="D18" s="34"/>
      <c r="E18" s="35"/>
      <c r="F18" s="30"/>
      <c r="G18" s="34"/>
      <c r="H18" s="34"/>
      <c r="I18" s="35"/>
    </row>
    <row r="19" customFormat="false" ht="12.75" hidden="false" customHeight="false" outlineLevel="0" collapsed="false">
      <c r="A19" s="36" t="n">
        <v>1</v>
      </c>
      <c r="B19" s="37" t="n">
        <v>2</v>
      </c>
      <c r="C19" s="38" t="s">
        <v>13</v>
      </c>
      <c r="D19" s="38" t="s">
        <v>14</v>
      </c>
      <c r="E19" s="38" t="s">
        <v>15</v>
      </c>
      <c r="F19" s="38" t="s">
        <v>16</v>
      </c>
      <c r="G19" s="38" t="s">
        <v>17</v>
      </c>
      <c r="H19" s="38" t="s">
        <v>18</v>
      </c>
      <c r="I19" s="39" t="n">
        <v>9</v>
      </c>
    </row>
    <row r="20" customFormat="false" ht="12.75" hidden="false" customHeight="false" outlineLevel="0" collapsed="false">
      <c r="A20" s="40" t="s">
        <v>19</v>
      </c>
      <c r="B20" s="41" t="s">
        <v>20</v>
      </c>
      <c r="C20" s="42" t="n">
        <f aca="false">C22+безвозмездные!C5</f>
        <v>32412467</v>
      </c>
      <c r="D20" s="42" t="n">
        <f aca="false">D22+безвозмездные!D5</f>
        <v>6540157</v>
      </c>
      <c r="E20" s="42" t="n">
        <f aca="false">C20-D20</f>
        <v>25872310</v>
      </c>
      <c r="F20" s="42" t="n">
        <f aca="false">F22+безвозмездные!G5</f>
        <v>37482909</v>
      </c>
      <c r="G20" s="42" t="n">
        <f aca="false">G22+безвозмездные!H5</f>
        <v>7547453</v>
      </c>
      <c r="H20" s="42" t="n">
        <f aca="false">H22+безвозмездные!I5</f>
        <v>7644966</v>
      </c>
      <c r="I20" s="42" t="n">
        <f aca="false">F20-H20</f>
        <v>29837943</v>
      </c>
    </row>
    <row r="21" customFormat="false" ht="12.75" hidden="false" customHeight="false" outlineLevel="0" collapsed="false">
      <c r="A21" s="43" t="s">
        <v>21</v>
      </c>
      <c r="B21" s="44"/>
      <c r="C21" s="45"/>
      <c r="D21" s="45"/>
      <c r="E21" s="46"/>
      <c r="F21" s="45"/>
      <c r="G21" s="47"/>
      <c r="H21" s="45"/>
      <c r="I21" s="48"/>
    </row>
    <row r="22" customFormat="false" ht="12.75" hidden="false" customHeight="false" outlineLevel="0" collapsed="false">
      <c r="A22" s="49" t="s">
        <v>22</v>
      </c>
      <c r="B22" s="50" t="s">
        <v>23</v>
      </c>
      <c r="C22" s="51" t="n">
        <f aca="false">C23+C26+C28+C30+C34+C37+C38+C39+C40+C44+C47+C50+C51+C52</f>
        <v>18349798</v>
      </c>
      <c r="D22" s="51" t="n">
        <f aca="false">D23+D26+D28+D30+D34+D37+D38+D39+D40+D44+D47+D50+D51+D52</f>
        <v>4135081</v>
      </c>
      <c r="E22" s="42" t="n">
        <f aca="false">C22-D22</f>
        <v>14214717</v>
      </c>
      <c r="F22" s="51" t="n">
        <f aca="false">F23+F26+F28+F30+F34+F37+F38+F39+F40+F44+F47+F50+F51+F52</f>
        <v>21795129</v>
      </c>
      <c r="G22" s="52" t="n">
        <f aca="false">G23+G26+G28+G30+G34+G37+G38+G39+G40+G44+G47+G50+G51+G52</f>
        <v>4697866</v>
      </c>
      <c r="H22" s="51" t="n">
        <f aca="false">H23+H26+H28+H30+H34+H37+H38+H39+H40+H44+H47+H50+H51+H52</f>
        <v>4944149</v>
      </c>
      <c r="I22" s="42" t="n">
        <f aca="false">F22-H22</f>
        <v>16850980</v>
      </c>
    </row>
    <row r="23" customFormat="false" ht="12.75" hidden="false" customHeight="false" outlineLevel="0" collapsed="false">
      <c r="A23" s="53" t="s">
        <v>24</v>
      </c>
      <c r="B23" s="54" t="s">
        <v>25</v>
      </c>
      <c r="C23" s="55" t="n">
        <f aca="false">C24+C25</f>
        <v>10261407</v>
      </c>
      <c r="D23" s="55" t="n">
        <f aca="false">D24+D25</f>
        <v>2464414</v>
      </c>
      <c r="E23" s="42" t="n">
        <f aca="false">C23-D23</f>
        <v>7796993</v>
      </c>
      <c r="F23" s="55" t="n">
        <f aca="false">F24+F25</f>
        <v>10960736</v>
      </c>
      <c r="G23" s="56" t="n">
        <f aca="false">G24+G25</f>
        <v>2616209</v>
      </c>
      <c r="H23" s="55" t="n">
        <f aca="false">H24+H25</f>
        <v>2825717</v>
      </c>
      <c r="I23" s="42" t="n">
        <f aca="false">F23-H23</f>
        <v>8135019</v>
      </c>
    </row>
    <row r="24" customFormat="false" ht="12.75" hidden="false" customHeight="false" outlineLevel="0" collapsed="false">
      <c r="A24" s="57" t="s">
        <v>26</v>
      </c>
      <c r="B24" s="58" t="s">
        <v>27</v>
      </c>
      <c r="C24" s="59" t="n">
        <v>3750035</v>
      </c>
      <c r="D24" s="59" t="n">
        <v>983716</v>
      </c>
      <c r="E24" s="42" t="n">
        <f aca="false">C24-D24</f>
        <v>2766319</v>
      </c>
      <c r="F24" s="59" t="n">
        <v>4062943</v>
      </c>
      <c r="G24" s="60" t="n">
        <v>1064309</v>
      </c>
      <c r="H24" s="59" t="n">
        <v>1045499</v>
      </c>
      <c r="I24" s="42" t="n">
        <f aca="false">F24-H24</f>
        <v>3017444</v>
      </c>
    </row>
    <row r="25" customFormat="false" ht="12.75" hidden="false" customHeight="false" outlineLevel="0" collapsed="false">
      <c r="A25" s="57" t="s">
        <v>28</v>
      </c>
      <c r="B25" s="58" t="s">
        <v>29</v>
      </c>
      <c r="C25" s="59" t="n">
        <v>6511372</v>
      </c>
      <c r="D25" s="59" t="n">
        <v>1480698</v>
      </c>
      <c r="E25" s="42" t="n">
        <f aca="false">C25-D25</f>
        <v>5030674</v>
      </c>
      <c r="F25" s="59" t="n">
        <v>6897793</v>
      </c>
      <c r="G25" s="60" t="n">
        <v>1551900</v>
      </c>
      <c r="H25" s="59" t="n">
        <v>1780218</v>
      </c>
      <c r="I25" s="42" t="n">
        <f aca="false">F25-H25</f>
        <v>5117575</v>
      </c>
    </row>
    <row r="26" customFormat="false" ht="33.75" hidden="false" customHeight="false" outlineLevel="0" collapsed="false">
      <c r="A26" s="53" t="s">
        <v>30</v>
      </c>
      <c r="B26" s="54" t="s">
        <v>31</v>
      </c>
      <c r="C26" s="55" t="n">
        <f aca="false">C27</f>
        <v>3607135</v>
      </c>
      <c r="D26" s="55" t="n">
        <f aca="false">D27</f>
        <v>953601</v>
      </c>
      <c r="E26" s="42" t="n">
        <f aca="false">C26-D26</f>
        <v>2653534</v>
      </c>
      <c r="F26" s="55" t="n">
        <f aca="false">F27</f>
        <v>5839234</v>
      </c>
      <c r="G26" s="56" t="n">
        <f aca="false">G27</f>
        <v>1317808</v>
      </c>
      <c r="H26" s="55" t="n">
        <f aca="false">H27</f>
        <v>1271245</v>
      </c>
      <c r="I26" s="42" t="n">
        <f aca="false">F26-H26</f>
        <v>4567989</v>
      </c>
    </row>
    <row r="27" s="1" customFormat="true" ht="22.5" hidden="false" customHeight="false" outlineLevel="0" collapsed="false">
      <c r="A27" s="61" t="s">
        <v>32</v>
      </c>
      <c r="B27" s="58" t="s">
        <v>33</v>
      </c>
      <c r="C27" s="62" t="n">
        <v>3607135</v>
      </c>
      <c r="D27" s="62" t="n">
        <v>953601</v>
      </c>
      <c r="E27" s="42" t="n">
        <f aca="false">C27-D27</f>
        <v>2653534</v>
      </c>
      <c r="F27" s="62" t="n">
        <v>5839234</v>
      </c>
      <c r="G27" s="63" t="n">
        <v>1317808</v>
      </c>
      <c r="H27" s="62" t="n">
        <v>1271245</v>
      </c>
      <c r="I27" s="42" t="n">
        <f aca="false">F27-H27</f>
        <v>4567989</v>
      </c>
    </row>
    <row r="28" customFormat="false" ht="12.75" hidden="false" customHeight="false" outlineLevel="0" collapsed="false">
      <c r="A28" s="53" t="s">
        <v>34</v>
      </c>
      <c r="B28" s="54" t="s">
        <v>35</v>
      </c>
      <c r="C28" s="55" t="n">
        <f aca="false">C29</f>
        <v>1132707</v>
      </c>
      <c r="D28" s="55" t="n">
        <f aca="false">D29</f>
        <v>246288</v>
      </c>
      <c r="E28" s="42" t="n">
        <f aca="false">C28-D28</f>
        <v>886419</v>
      </c>
      <c r="F28" s="55" t="n">
        <f aca="false">F29</f>
        <v>1348546</v>
      </c>
      <c r="G28" s="56" t="n">
        <f aca="false">G29</f>
        <v>274964</v>
      </c>
      <c r="H28" s="55" t="n">
        <f aca="false">H29</f>
        <v>287962</v>
      </c>
      <c r="I28" s="42" t="n">
        <f aca="false">F28-H28</f>
        <v>1060584</v>
      </c>
    </row>
    <row r="29" customFormat="false" ht="22.5" hidden="false" customHeight="false" outlineLevel="0" collapsed="false">
      <c r="A29" s="57" t="s">
        <v>36</v>
      </c>
      <c r="B29" s="58" t="s">
        <v>37</v>
      </c>
      <c r="C29" s="59" t="n">
        <v>1132707</v>
      </c>
      <c r="D29" s="59" t="n">
        <v>246288</v>
      </c>
      <c r="E29" s="42" t="n">
        <f aca="false">C29-D29</f>
        <v>886419</v>
      </c>
      <c r="F29" s="59" t="n">
        <v>1348546</v>
      </c>
      <c r="G29" s="60" t="n">
        <v>274964</v>
      </c>
      <c r="H29" s="59" t="n">
        <v>287962</v>
      </c>
      <c r="I29" s="42" t="n">
        <f aca="false">F29-H29</f>
        <v>1060584</v>
      </c>
    </row>
    <row r="30" customFormat="false" ht="12.75" hidden="false" customHeight="false" outlineLevel="0" collapsed="false">
      <c r="A30" s="53" t="s">
        <v>38</v>
      </c>
      <c r="B30" s="54" t="s">
        <v>39</v>
      </c>
      <c r="C30" s="55" t="n">
        <f aca="false">C31+C32+C33</f>
        <v>2158731</v>
      </c>
      <c r="D30" s="55" t="n">
        <f aca="false">D31+D32+D33</f>
        <v>285471</v>
      </c>
      <c r="E30" s="42" t="n">
        <f aca="false">C30-D30</f>
        <v>1873260</v>
      </c>
      <c r="F30" s="55" t="n">
        <f aca="false">F31+F32+F33</f>
        <v>2463150</v>
      </c>
      <c r="G30" s="56" t="n">
        <f aca="false">G31+G32+G33</f>
        <v>272862</v>
      </c>
      <c r="H30" s="55" t="n">
        <f aca="false">H31+H32+H33</f>
        <v>372959</v>
      </c>
      <c r="I30" s="42" t="n">
        <f aca="false">F30-H30</f>
        <v>2090191</v>
      </c>
    </row>
    <row r="31" customFormat="false" ht="12.75" hidden="false" customHeight="false" outlineLevel="0" collapsed="false">
      <c r="A31" s="57" t="s">
        <v>40</v>
      </c>
      <c r="B31" s="58" t="s">
        <v>41</v>
      </c>
      <c r="C31" s="59" t="n">
        <v>1381044</v>
      </c>
      <c r="D31" s="59" t="n">
        <v>192553</v>
      </c>
      <c r="E31" s="42" t="n">
        <f aca="false">C31-D31</f>
        <v>1188491</v>
      </c>
      <c r="F31" s="59" t="n">
        <v>1654242</v>
      </c>
      <c r="G31" s="60" t="n">
        <v>178676</v>
      </c>
      <c r="H31" s="59" t="n">
        <v>251455</v>
      </c>
      <c r="I31" s="42" t="n">
        <f aca="false">F31-H31</f>
        <v>1402787</v>
      </c>
    </row>
    <row r="32" customFormat="false" ht="12.75" hidden="false" customHeight="false" outlineLevel="0" collapsed="false">
      <c r="A32" s="57" t="s">
        <v>42</v>
      </c>
      <c r="B32" s="58" t="s">
        <v>43</v>
      </c>
      <c r="C32" s="59" t="n">
        <v>775237</v>
      </c>
      <c r="D32" s="59" t="n">
        <v>92449</v>
      </c>
      <c r="E32" s="42" t="n">
        <f aca="false">C32-D32</f>
        <v>682788</v>
      </c>
      <c r="F32" s="59" t="n">
        <v>807900</v>
      </c>
      <c r="G32" s="60" t="n">
        <v>94000</v>
      </c>
      <c r="H32" s="59" t="n">
        <v>121378</v>
      </c>
      <c r="I32" s="42" t="n">
        <f aca="false">F32-H32</f>
        <v>686522</v>
      </c>
    </row>
    <row r="33" customFormat="false" ht="12.75" hidden="false" customHeight="false" outlineLevel="0" collapsed="false">
      <c r="A33" s="57" t="s">
        <v>44</v>
      </c>
      <c r="B33" s="58" t="s">
        <v>45</v>
      </c>
      <c r="C33" s="59" t="n">
        <v>2450</v>
      </c>
      <c r="D33" s="59" t="n">
        <v>469</v>
      </c>
      <c r="E33" s="42" t="n">
        <f aca="false">C33-D33</f>
        <v>1981</v>
      </c>
      <c r="F33" s="59" t="n">
        <v>1008</v>
      </c>
      <c r="G33" s="60" t="n">
        <v>186</v>
      </c>
      <c r="H33" s="59" t="n">
        <v>126</v>
      </c>
      <c r="I33" s="42" t="n">
        <f aca="false">F33-H33</f>
        <v>882</v>
      </c>
    </row>
    <row r="34" customFormat="false" ht="22.5" hidden="false" customHeight="false" outlineLevel="0" collapsed="false">
      <c r="A34" s="53" t="s">
        <v>46</v>
      </c>
      <c r="B34" s="54" t="s">
        <v>47</v>
      </c>
      <c r="C34" s="55" t="n">
        <f aca="false">C35+C36</f>
        <v>20008</v>
      </c>
      <c r="D34" s="55" t="n">
        <f aca="false">D35+D36</f>
        <v>3201</v>
      </c>
      <c r="E34" s="42" t="n">
        <f aca="false">C34-D34</f>
        <v>16807</v>
      </c>
      <c r="F34" s="55" t="n">
        <f aca="false">F35+F36</f>
        <v>25084</v>
      </c>
      <c r="G34" s="56" t="n">
        <f aca="false">G35+G36</f>
        <v>3346</v>
      </c>
      <c r="H34" s="55" t="n">
        <f aca="false">H35+H36</f>
        <v>3272</v>
      </c>
      <c r="I34" s="42" t="n">
        <f aca="false">F34-H34</f>
        <v>21812</v>
      </c>
    </row>
    <row r="35" customFormat="false" ht="12.75" hidden="false" customHeight="false" outlineLevel="0" collapsed="false">
      <c r="A35" s="57" t="s">
        <v>48</v>
      </c>
      <c r="B35" s="58" t="s">
        <v>49</v>
      </c>
      <c r="C35" s="59" t="n">
        <v>17200</v>
      </c>
      <c r="D35" s="59" t="n">
        <v>2804</v>
      </c>
      <c r="E35" s="42" t="n">
        <f aca="false">C35-D35</f>
        <v>14396</v>
      </c>
      <c r="F35" s="59" t="n">
        <v>21651</v>
      </c>
      <c r="G35" s="60" t="n">
        <v>2951</v>
      </c>
      <c r="H35" s="59" t="n">
        <v>3071</v>
      </c>
      <c r="I35" s="42" t="n">
        <f aca="false">F35-H35</f>
        <v>18580</v>
      </c>
    </row>
    <row r="36" s="1" customFormat="true" ht="33.75" hidden="false" customHeight="false" outlineLevel="0" collapsed="false">
      <c r="A36" s="61" t="s">
        <v>50</v>
      </c>
      <c r="B36" s="58" t="s">
        <v>51</v>
      </c>
      <c r="C36" s="62" t="n">
        <v>2808</v>
      </c>
      <c r="D36" s="62" t="n">
        <v>397</v>
      </c>
      <c r="E36" s="42" t="n">
        <f aca="false">C36-D36</f>
        <v>2411</v>
      </c>
      <c r="F36" s="62" t="n">
        <v>3433</v>
      </c>
      <c r="G36" s="63" t="n">
        <v>395</v>
      </c>
      <c r="H36" s="62" t="n">
        <v>201</v>
      </c>
      <c r="I36" s="42" t="n">
        <f aca="false">F36-H36</f>
        <v>3232</v>
      </c>
    </row>
    <row r="37" customFormat="false" ht="12.75" hidden="false" customHeight="false" outlineLevel="0" collapsed="false">
      <c r="A37" s="53" t="s">
        <v>52</v>
      </c>
      <c r="B37" s="54" t="s">
        <v>53</v>
      </c>
      <c r="C37" s="55" t="n">
        <v>104676</v>
      </c>
      <c r="D37" s="55" t="n">
        <v>26097</v>
      </c>
      <c r="E37" s="42" t="n">
        <f aca="false">C37-D37</f>
        <v>78579</v>
      </c>
      <c r="F37" s="55" t="n">
        <v>94814</v>
      </c>
      <c r="G37" s="56" t="n">
        <v>19553</v>
      </c>
      <c r="H37" s="55" t="n">
        <v>22950</v>
      </c>
      <c r="I37" s="42" t="n">
        <f aca="false">F37-H37</f>
        <v>71864</v>
      </c>
    </row>
    <row r="38" customFormat="false" ht="33.75" hidden="false" customHeight="false" outlineLevel="0" collapsed="false">
      <c r="A38" s="53" t="s">
        <v>54</v>
      </c>
      <c r="B38" s="54" t="s">
        <v>55</v>
      </c>
      <c r="C38" s="55" t="n">
        <v>0</v>
      </c>
      <c r="D38" s="55" t="n">
        <v>2</v>
      </c>
      <c r="E38" s="42"/>
      <c r="F38" s="55" t="n">
        <v>0</v>
      </c>
      <c r="G38" s="56" t="n">
        <v>0</v>
      </c>
      <c r="H38" s="55" t="n">
        <v>9</v>
      </c>
      <c r="I38" s="42"/>
    </row>
    <row r="39" customFormat="false" ht="33.75" hidden="false" customHeight="false" outlineLevel="0" collapsed="false">
      <c r="A39" s="64" t="s">
        <v>56</v>
      </c>
      <c r="B39" s="65" t="s">
        <v>57</v>
      </c>
      <c r="C39" s="66" t="n">
        <v>312494</v>
      </c>
      <c r="D39" s="66" t="n">
        <v>62702</v>
      </c>
      <c r="E39" s="42" t="n">
        <f aca="false">C39-D39</f>
        <v>249792</v>
      </c>
      <c r="F39" s="66" t="n">
        <v>299305</v>
      </c>
      <c r="G39" s="67" t="n">
        <v>56403</v>
      </c>
      <c r="H39" s="66" t="n">
        <v>62435</v>
      </c>
      <c r="I39" s="42" t="n">
        <f aca="false">F39-H39</f>
        <v>236870</v>
      </c>
    </row>
    <row r="40" customFormat="false" ht="22.5" hidden="false" customHeight="false" outlineLevel="0" collapsed="false">
      <c r="A40" s="64" t="s">
        <v>58</v>
      </c>
      <c r="B40" s="65" t="s">
        <v>59</v>
      </c>
      <c r="C40" s="66" t="n">
        <f aca="false">C41+C42+C43</f>
        <v>164228</v>
      </c>
      <c r="D40" s="66" t="n">
        <f aca="false">D41+D42+D43</f>
        <v>43952</v>
      </c>
      <c r="E40" s="42" t="n">
        <f aca="false">C40-D40</f>
        <v>120276</v>
      </c>
      <c r="F40" s="66" t="n">
        <f aca="false">F41+F42+F43</f>
        <v>165500</v>
      </c>
      <c r="G40" s="67" t="n">
        <f aca="false">G41+G42+G43</f>
        <v>35073</v>
      </c>
      <c r="H40" s="66" t="n">
        <f aca="false">H41+H42+H43</f>
        <v>43773</v>
      </c>
      <c r="I40" s="42" t="n">
        <f aca="false">F40-H40</f>
        <v>121727</v>
      </c>
    </row>
    <row r="41" customFormat="false" ht="22.5" hidden="false" customHeight="false" outlineLevel="0" collapsed="false">
      <c r="A41" s="57" t="s">
        <v>60</v>
      </c>
      <c r="B41" s="58" t="s">
        <v>61</v>
      </c>
      <c r="C41" s="59" t="n">
        <v>13186</v>
      </c>
      <c r="D41" s="59" t="n">
        <v>7218</v>
      </c>
      <c r="E41" s="42" t="n">
        <f aca="false">C41-D41</f>
        <v>5968</v>
      </c>
      <c r="F41" s="59" t="n">
        <v>14785</v>
      </c>
      <c r="G41" s="60" t="n">
        <v>3958</v>
      </c>
      <c r="H41" s="59" t="n">
        <v>4205</v>
      </c>
      <c r="I41" s="42" t="n">
        <f aca="false">F41-H41</f>
        <v>10580</v>
      </c>
    </row>
    <row r="42" customFormat="false" ht="12.75" hidden="false" customHeight="false" outlineLevel="0" collapsed="false">
      <c r="A42" s="57" t="s">
        <v>62</v>
      </c>
      <c r="B42" s="58" t="s">
        <v>63</v>
      </c>
      <c r="C42" s="59" t="n">
        <v>6880</v>
      </c>
      <c r="D42" s="59" t="n">
        <v>21</v>
      </c>
      <c r="E42" s="42" t="n">
        <f aca="false">C42-D42</f>
        <v>6859</v>
      </c>
      <c r="F42" s="59" t="n">
        <v>1551</v>
      </c>
      <c r="G42" s="60" t="n">
        <v>110</v>
      </c>
      <c r="H42" s="59" t="n">
        <v>116</v>
      </c>
      <c r="I42" s="42" t="n">
        <f aca="false">F42-H42</f>
        <v>1435</v>
      </c>
    </row>
    <row r="43" customFormat="false" ht="12.75" hidden="false" customHeight="false" outlineLevel="0" collapsed="false">
      <c r="A43" s="57" t="s">
        <v>64</v>
      </c>
      <c r="B43" s="58" t="s">
        <v>65</v>
      </c>
      <c r="C43" s="59" t="n">
        <v>144162</v>
      </c>
      <c r="D43" s="59" t="n">
        <v>36713</v>
      </c>
      <c r="E43" s="42" t="n">
        <f aca="false">C43-D43</f>
        <v>107449</v>
      </c>
      <c r="F43" s="59" t="n">
        <v>149164</v>
      </c>
      <c r="G43" s="60" t="n">
        <v>31005</v>
      </c>
      <c r="H43" s="59" t="n">
        <v>39452</v>
      </c>
      <c r="I43" s="42" t="n">
        <f aca="false">F43-H43</f>
        <v>109712</v>
      </c>
    </row>
    <row r="44" customFormat="false" ht="22.5" hidden="false" customHeight="false" outlineLevel="0" collapsed="false">
      <c r="A44" s="64" t="s">
        <v>66</v>
      </c>
      <c r="B44" s="65" t="s">
        <v>67</v>
      </c>
      <c r="C44" s="66" t="n">
        <f aca="false">C45+C46</f>
        <v>16644</v>
      </c>
      <c r="D44" s="66" t="n">
        <f aca="false">D45+D46</f>
        <v>9995</v>
      </c>
      <c r="E44" s="42" t="n">
        <f aca="false">C44-D44</f>
        <v>6649</v>
      </c>
      <c r="F44" s="66" t="n">
        <f aca="false">F45+F46</f>
        <v>29652</v>
      </c>
      <c r="G44" s="67" t="n">
        <f aca="false">G45+G46</f>
        <v>5448</v>
      </c>
      <c r="H44" s="66" t="n">
        <f aca="false">H45+H46</f>
        <v>9093</v>
      </c>
      <c r="I44" s="42" t="n">
        <f aca="false">F44-H44</f>
        <v>20559</v>
      </c>
    </row>
    <row r="45" customFormat="false" ht="12.75" hidden="false" customHeight="false" outlineLevel="0" collapsed="false">
      <c r="A45" s="57" t="s">
        <v>68</v>
      </c>
      <c r="B45" s="58" t="s">
        <v>69</v>
      </c>
      <c r="C45" s="59" t="n">
        <v>15630</v>
      </c>
      <c r="D45" s="59" t="n">
        <v>5192</v>
      </c>
      <c r="E45" s="42" t="n">
        <f aca="false">C45-D45</f>
        <v>10438</v>
      </c>
      <c r="F45" s="59" t="n">
        <v>25950</v>
      </c>
      <c r="G45" s="60" t="n">
        <v>4868</v>
      </c>
      <c r="H45" s="59" t="n">
        <v>4243</v>
      </c>
      <c r="I45" s="42" t="n">
        <f aca="false">F45-H45</f>
        <v>21707</v>
      </c>
    </row>
    <row r="46" customFormat="false" ht="12.75" hidden="false" customHeight="false" outlineLevel="0" collapsed="false">
      <c r="A46" s="57" t="s">
        <v>70</v>
      </c>
      <c r="B46" s="58" t="s">
        <v>71</v>
      </c>
      <c r="C46" s="59" t="n">
        <v>1014</v>
      </c>
      <c r="D46" s="59" t="n">
        <v>4803</v>
      </c>
      <c r="E46" s="42" t="n">
        <f aca="false">C46-D46</f>
        <v>-3789</v>
      </c>
      <c r="F46" s="59" t="n">
        <v>3702</v>
      </c>
      <c r="G46" s="60" t="n">
        <v>580</v>
      </c>
      <c r="H46" s="59" t="n">
        <v>4850</v>
      </c>
      <c r="I46" s="42"/>
    </row>
    <row r="47" customFormat="false" ht="22.5" hidden="false" customHeight="false" outlineLevel="0" collapsed="false">
      <c r="A47" s="64" t="s">
        <v>72</v>
      </c>
      <c r="B47" s="65" t="s">
        <v>73</v>
      </c>
      <c r="C47" s="66" t="n">
        <f aca="false">C48+C49</f>
        <v>283787</v>
      </c>
      <c r="D47" s="66" t="n">
        <f aca="false">D48+D49</f>
        <v>547</v>
      </c>
      <c r="E47" s="42" t="n">
        <f aca="false">C47-D47</f>
        <v>283240</v>
      </c>
      <c r="F47" s="66" t="n">
        <f aca="false">F48+F49</f>
        <v>280000</v>
      </c>
      <c r="G47" s="67" t="n">
        <f aca="false">G48+G49</f>
        <v>69903</v>
      </c>
      <c r="H47" s="66" t="n">
        <f aca="false">H48+H49</f>
        <v>1623</v>
      </c>
      <c r="I47" s="42" t="n">
        <f aca="false">F47-H47</f>
        <v>278377</v>
      </c>
    </row>
    <row r="48" customFormat="false" ht="67.5" hidden="false" customHeight="false" outlineLevel="0" collapsed="false">
      <c r="A48" s="68" t="s">
        <v>74</v>
      </c>
      <c r="B48" s="58" t="s">
        <v>75</v>
      </c>
      <c r="C48" s="59" t="n">
        <v>283200</v>
      </c>
      <c r="D48" s="59" t="n">
        <v>547</v>
      </c>
      <c r="E48" s="42" t="n">
        <f aca="false">C48-D48</f>
        <v>282653</v>
      </c>
      <c r="F48" s="59" t="n">
        <v>279345</v>
      </c>
      <c r="G48" s="60" t="n">
        <v>69837</v>
      </c>
      <c r="H48" s="59" t="n">
        <v>1623</v>
      </c>
      <c r="I48" s="42" t="n">
        <f aca="false">F48-H48</f>
        <v>277722</v>
      </c>
    </row>
    <row r="49" customFormat="false" ht="22.5" hidden="false" customHeight="false" outlineLevel="0" collapsed="false">
      <c r="A49" s="43" t="s">
        <v>76</v>
      </c>
      <c r="B49" s="44" t="s">
        <v>77</v>
      </c>
      <c r="C49" s="45" t="n">
        <v>587</v>
      </c>
      <c r="D49" s="45"/>
      <c r="E49" s="42" t="n">
        <f aca="false">C49-D49</f>
        <v>587</v>
      </c>
      <c r="F49" s="45" t="n">
        <v>655</v>
      </c>
      <c r="G49" s="47" t="n">
        <v>66</v>
      </c>
      <c r="H49" s="45"/>
      <c r="I49" s="42" t="n">
        <f aca="false">F49-H49</f>
        <v>655</v>
      </c>
    </row>
    <row r="50" customFormat="false" ht="12.75" hidden="false" customHeight="false" outlineLevel="0" collapsed="false">
      <c r="A50" s="69" t="s">
        <v>78</v>
      </c>
      <c r="B50" s="70" t="s">
        <v>79</v>
      </c>
      <c r="C50" s="71" t="n">
        <v>958</v>
      </c>
      <c r="D50" s="71" t="n">
        <v>232</v>
      </c>
      <c r="E50" s="42" t="n">
        <f aca="false">C50-D50</f>
        <v>726</v>
      </c>
      <c r="F50" s="71" t="n">
        <v>958</v>
      </c>
      <c r="G50" s="72" t="n">
        <v>239</v>
      </c>
      <c r="H50" s="71" t="n">
        <v>246</v>
      </c>
      <c r="I50" s="42" t="n">
        <f aca="false">F50-H50</f>
        <v>712</v>
      </c>
    </row>
    <row r="51" customFormat="false" ht="12.75" hidden="false" customHeight="false" outlineLevel="0" collapsed="false">
      <c r="A51" s="69" t="s">
        <v>80</v>
      </c>
      <c r="B51" s="70" t="s">
        <v>81</v>
      </c>
      <c r="C51" s="71" t="n">
        <v>287023</v>
      </c>
      <c r="D51" s="71" t="n">
        <v>38411</v>
      </c>
      <c r="E51" s="42" t="n">
        <f aca="false">C51-D51</f>
        <v>248612</v>
      </c>
      <c r="F51" s="71" t="n">
        <v>288150</v>
      </c>
      <c r="G51" s="72" t="n">
        <v>26058</v>
      </c>
      <c r="H51" s="71" t="n">
        <v>42436</v>
      </c>
      <c r="I51" s="42" t="n">
        <f aca="false">F51-H51</f>
        <v>245714</v>
      </c>
    </row>
    <row r="52" customFormat="false" ht="12.75" hidden="false" customHeight="false" outlineLevel="0" collapsed="false">
      <c r="A52" s="69" t="s">
        <v>82</v>
      </c>
      <c r="B52" s="70" t="s">
        <v>83</v>
      </c>
      <c r="C52" s="71" t="n">
        <v>0</v>
      </c>
      <c r="D52" s="71" t="n">
        <v>168</v>
      </c>
      <c r="E52" s="42"/>
      <c r="F52" s="71" t="n">
        <v>0</v>
      </c>
      <c r="G52" s="72" t="n">
        <v>0</v>
      </c>
      <c r="H52" s="71" t="n">
        <v>429</v>
      </c>
      <c r="I52" s="42"/>
    </row>
    <row r="53" customFormat="false" ht="12.75" hidden="false" customHeight="false" outlineLevel="0" collapsed="false">
      <c r="A53" s="73"/>
      <c r="B53" s="74"/>
      <c r="C53" s="75"/>
      <c r="D53" s="75"/>
      <c r="E53" s="75"/>
      <c r="F53" s="75"/>
      <c r="G53" s="75"/>
      <c r="H53" s="75"/>
      <c r="I53" s="75" t="n">
        <v>0</v>
      </c>
    </row>
    <row r="54" customFormat="false" ht="12.75" hidden="false" customHeight="false" outlineLevel="0" collapsed="false">
      <c r="A54" s="73"/>
      <c r="B54" s="74"/>
      <c r="C54" s="75"/>
      <c r="D54" s="75"/>
      <c r="E54" s="75"/>
      <c r="F54" s="75"/>
      <c r="G54" s="75"/>
      <c r="H54" s="75"/>
      <c r="I54" s="75"/>
    </row>
    <row r="55" customFormat="false" ht="12.75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  <c r="I55" s="75"/>
    </row>
    <row r="56" customFormat="false" ht="12.75" hidden="false" customHeight="false" outlineLevel="0" collapsed="false">
      <c r="A56" s="73"/>
      <c r="B56" s="74"/>
      <c r="C56" s="75"/>
      <c r="D56" s="75"/>
      <c r="E56" s="75"/>
      <c r="F56" s="75"/>
      <c r="G56" s="75"/>
      <c r="H56" s="75"/>
      <c r="I56" s="75"/>
    </row>
    <row r="57" customFormat="false" ht="12.75" hidden="false" customHeight="false" outlineLevel="0" collapsed="false">
      <c r="A57" s="73"/>
      <c r="B57" s="74"/>
      <c r="C57" s="75"/>
      <c r="D57" s="75"/>
      <c r="E57" s="75"/>
      <c r="F57" s="75"/>
      <c r="G57" s="75"/>
      <c r="H57" s="75"/>
      <c r="I57" s="75"/>
    </row>
    <row r="58" customFormat="false" ht="12.75" hidden="false" customHeight="false" outlineLevel="0" collapsed="false">
      <c r="A58" s="73"/>
      <c r="B58" s="74"/>
      <c r="C58" s="75"/>
      <c r="D58" s="75"/>
      <c r="E58" s="75"/>
      <c r="F58" s="75"/>
      <c r="G58" s="75"/>
      <c r="H58" s="75"/>
      <c r="I58" s="75"/>
    </row>
    <row r="59" customFormat="false" ht="12.75" hidden="false" customHeight="false" outlineLevel="0" collapsed="false">
      <c r="A59" s="73"/>
      <c r="B59" s="74"/>
      <c r="C59" s="75"/>
      <c r="D59" s="75"/>
      <c r="E59" s="75"/>
      <c r="F59" s="75"/>
      <c r="G59" s="75"/>
      <c r="H59" s="75"/>
      <c r="I59" s="75"/>
    </row>
    <row r="60" customFormat="false" ht="12.75" hidden="false" customHeight="false" outlineLevel="0" collapsed="false">
      <c r="A60" s="73"/>
      <c r="B60" s="74"/>
      <c r="C60" s="75"/>
      <c r="D60" s="75"/>
      <c r="E60" s="75"/>
      <c r="F60" s="75"/>
      <c r="G60" s="75"/>
      <c r="H60" s="75"/>
      <c r="I60" s="75"/>
    </row>
    <row r="61" customFormat="false" ht="12.75" hidden="false" customHeight="false" outlineLevel="0" collapsed="false">
      <c r="A61" s="73"/>
      <c r="B61" s="74"/>
      <c r="C61" s="75"/>
      <c r="D61" s="75"/>
      <c r="E61" s="75"/>
      <c r="F61" s="75"/>
      <c r="G61" s="75"/>
      <c r="H61" s="75"/>
      <c r="I61" s="75"/>
    </row>
    <row r="62" customFormat="false" ht="12.75" hidden="false" customHeight="false" outlineLevel="0" collapsed="false">
      <c r="A62" s="73"/>
      <c r="B62" s="74"/>
      <c r="C62" s="75"/>
      <c r="D62" s="75"/>
      <c r="E62" s="75"/>
      <c r="F62" s="75"/>
      <c r="G62" s="75"/>
      <c r="H62" s="75"/>
      <c r="I62" s="75"/>
    </row>
    <row r="63" customFormat="false" ht="12.75" hidden="false" customHeight="false" outlineLevel="0" collapsed="false">
      <c r="A63" s="73"/>
      <c r="B63" s="74"/>
      <c r="C63" s="75"/>
      <c r="D63" s="75"/>
      <c r="E63" s="75"/>
      <c r="F63" s="75"/>
      <c r="G63" s="75"/>
      <c r="H63" s="75"/>
      <c r="I63" s="75"/>
    </row>
    <row r="64" customFormat="false" ht="12.75" hidden="false" customHeight="false" outlineLevel="0" collapsed="false">
      <c r="A64" s="76"/>
      <c r="B64" s="77"/>
      <c r="C64" s="77"/>
      <c r="D64" s="77"/>
      <c r="E64" s="77"/>
      <c r="F64" s="76"/>
      <c r="G64" s="76"/>
      <c r="H64" s="76"/>
      <c r="I64" s="76"/>
    </row>
    <row r="65" customFormat="false" ht="12.75" hidden="false" customHeight="false" outlineLevel="0" collapsed="false">
      <c r="A65" s="76"/>
      <c r="B65" s="77"/>
      <c r="C65" s="77"/>
      <c r="D65" s="77"/>
      <c r="E65" s="77"/>
      <c r="F65" s="76"/>
      <c r="G65" s="76"/>
      <c r="H65" s="76"/>
      <c r="I65" s="76"/>
    </row>
    <row r="66" customFormat="false" ht="12.75" hidden="false" customHeight="false" outlineLevel="0" collapsed="false">
      <c r="A66" s="76"/>
      <c r="B66" s="77"/>
      <c r="C66" s="77"/>
      <c r="D66" s="77"/>
      <c r="E66" s="77"/>
      <c r="F66" s="76"/>
      <c r="G66" s="76"/>
      <c r="H66" s="76"/>
      <c r="I66" s="76"/>
    </row>
    <row r="67" customFormat="false" ht="12.75" hidden="false" customHeight="false" outlineLevel="0" collapsed="false">
      <c r="A67" s="76"/>
      <c r="B67" s="77"/>
      <c r="C67" s="77"/>
      <c r="D67" s="77"/>
      <c r="E67" s="77"/>
      <c r="F67" s="76"/>
      <c r="G67" s="76"/>
      <c r="H67" s="76"/>
      <c r="I67" s="76"/>
    </row>
    <row r="68" customFormat="false" ht="12.75" hidden="false" customHeight="false" outlineLevel="0" collapsed="false">
      <c r="A68" s="76"/>
      <c r="B68" s="77"/>
      <c r="C68" s="77"/>
      <c r="D68" s="77"/>
      <c r="E68" s="77"/>
      <c r="F68" s="76"/>
      <c r="G68" s="76"/>
      <c r="H68" s="76"/>
      <c r="I68" s="76"/>
    </row>
    <row r="69" customFormat="false" ht="12.75" hidden="false" customHeight="false" outlineLevel="0" collapsed="false">
      <c r="A69" s="76"/>
      <c r="B69" s="77"/>
      <c r="C69" s="77"/>
      <c r="D69" s="77"/>
      <c r="E69" s="77"/>
      <c r="F69" s="76"/>
      <c r="G69" s="76"/>
      <c r="H69" s="76"/>
      <c r="I69" s="76"/>
    </row>
    <row r="70" customFormat="false" ht="12.75" hidden="false" customHeight="false" outlineLevel="0" collapsed="false">
      <c r="A70" s="76"/>
      <c r="B70" s="77"/>
      <c r="C70" s="77"/>
      <c r="D70" s="77"/>
      <c r="E70" s="77"/>
      <c r="F70" s="76"/>
      <c r="G70" s="76"/>
      <c r="H70" s="76"/>
      <c r="I70" s="76"/>
    </row>
    <row r="71" customFormat="false" ht="12.75" hidden="false" customHeight="false" outlineLevel="0" collapsed="false">
      <c r="A71" s="76"/>
      <c r="B71" s="77"/>
      <c r="C71" s="77"/>
      <c r="D71" s="77"/>
      <c r="E71" s="77"/>
      <c r="F71" s="76"/>
      <c r="G71" s="76"/>
      <c r="H71" s="76"/>
      <c r="I71" s="76"/>
    </row>
  </sheetData>
  <mergeCells count="16">
    <mergeCell ref="A1:F1"/>
    <mergeCell ref="A2:F2"/>
    <mergeCell ref="A4:F4"/>
    <mergeCell ref="B6:G7"/>
    <mergeCell ref="A9:F9"/>
    <mergeCell ref="C10:E10"/>
    <mergeCell ref="F10:I10"/>
    <mergeCell ref="A11:A17"/>
    <mergeCell ref="B11:B17"/>
    <mergeCell ref="C11:C17"/>
    <mergeCell ref="D11:D17"/>
    <mergeCell ref="E11:E17"/>
    <mergeCell ref="F11:F17"/>
    <mergeCell ref="G11:G15"/>
    <mergeCell ref="H11:H17"/>
    <mergeCell ref="I11:I17"/>
  </mergeCells>
  <conditionalFormatting sqref="E63 E54:E55 E57:E58 E60:E61 I20:I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9" t="s">
        <v>85</v>
      </c>
    </row>
    <row r="2" customFormat="false" ht="12.75" hidden="false" customHeight="false" outlineLevel="0" collapsed="false">
      <c r="A2" s="0" t="s">
        <v>86</v>
      </c>
      <c r="B2" s="9" t="s">
        <v>85</v>
      </c>
    </row>
    <row r="3" customFormat="false" ht="12.75" hidden="false" customHeight="false" outlineLevel="0" collapsed="false">
      <c r="A3" s="0" t="s">
        <v>87</v>
      </c>
      <c r="B3" s="9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54.13"/>
    <col collapsed="false" customWidth="true" hidden="false" outlineLevel="0" max="2" min="2" style="79" width="24.85"/>
    <col collapsed="false" customWidth="true" hidden="false" outlineLevel="0" max="4" min="3" style="78" width="17.42"/>
    <col collapsed="false" customWidth="true" hidden="false" outlineLevel="0" max="5" min="5" style="78" width="17.28"/>
    <col collapsed="false" customWidth="true" hidden="false" outlineLevel="0" max="6" min="6" style="78" width="4.14"/>
    <col collapsed="false" customWidth="true" hidden="false" outlineLevel="0" max="7" min="7" style="80" width="18.41"/>
    <col collapsed="false" customWidth="true" hidden="false" outlineLevel="0" max="8" min="8" style="80" width="15.85"/>
    <col collapsed="false" customWidth="true" hidden="false" outlineLevel="0" max="9" min="9" style="80" width="16.99"/>
    <col collapsed="false" customWidth="true" hidden="false" outlineLevel="0" max="10" min="10" style="80" width="17.85"/>
    <col collapsed="false" customWidth="false" hidden="false" outlineLevel="0" max="257" min="11" style="80" width="9.14"/>
  </cols>
  <sheetData>
    <row r="1" customFormat="false" ht="15.75" hidden="false" customHeight="false" outlineLevel="0" collapsed="false">
      <c r="A1" s="81"/>
      <c r="B1" s="82"/>
      <c r="C1" s="81"/>
      <c r="D1" s="83"/>
      <c r="E1" s="83"/>
      <c r="F1" s="84"/>
    </row>
    <row r="2" customFormat="false" ht="15.75" hidden="false" customHeight="true" outlineLevel="0" collapsed="false">
      <c r="A2" s="85" t="s">
        <v>89</v>
      </c>
      <c r="B2" s="85"/>
      <c r="C2" s="85"/>
      <c r="D2" s="85"/>
      <c r="E2" s="85"/>
      <c r="F2" s="86"/>
    </row>
    <row r="3" customFormat="false" ht="15.75" hidden="false" customHeight="false" outlineLevel="0" collapsed="false">
      <c r="A3" s="86"/>
      <c r="B3" s="87"/>
      <c r="C3" s="86"/>
      <c r="D3" s="86"/>
      <c r="E3" s="88" t="s">
        <v>90</v>
      </c>
      <c r="F3" s="88"/>
      <c r="J3" s="88" t="s">
        <v>90</v>
      </c>
    </row>
    <row r="4" customFormat="false" ht="60.75" hidden="false" customHeight="true" outlineLevel="0" collapsed="false">
      <c r="A4" s="89" t="s">
        <v>91</v>
      </c>
      <c r="B4" s="90" t="s">
        <v>92</v>
      </c>
      <c r="C4" s="90" t="s">
        <v>93</v>
      </c>
      <c r="D4" s="90" t="s">
        <v>94</v>
      </c>
      <c r="E4" s="90" t="s">
        <v>95</v>
      </c>
      <c r="F4" s="91"/>
      <c r="G4" s="90" t="s">
        <v>96</v>
      </c>
      <c r="H4" s="92" t="s">
        <v>10</v>
      </c>
      <c r="I4" s="90" t="s">
        <v>97</v>
      </c>
      <c r="J4" s="90" t="s">
        <v>95</v>
      </c>
    </row>
    <row r="5" customFormat="false" ht="15.75" hidden="false" customHeight="false" outlineLevel="0" collapsed="false">
      <c r="A5" s="93" t="s">
        <v>98</v>
      </c>
      <c r="B5" s="94" t="s">
        <v>99</v>
      </c>
      <c r="C5" s="95" t="n">
        <f aca="false">C8+C13+C14+C15</f>
        <v>14062669</v>
      </c>
      <c r="D5" s="95" t="n">
        <f aca="false">D8+D13+D14+D15</f>
        <v>2405076</v>
      </c>
      <c r="E5" s="95" t="n">
        <f aca="false">E8+E13+E14+E15</f>
        <v>2397412</v>
      </c>
      <c r="F5" s="96"/>
      <c r="G5" s="95" t="n">
        <f aca="false">G8+G13+G14+G15+G7</f>
        <v>15687780</v>
      </c>
      <c r="H5" s="95" t="n">
        <f aca="false">H8+H13+H14+H15+H7</f>
        <v>2849587</v>
      </c>
      <c r="I5" s="95" t="n">
        <f aca="false">I8+I13+I14+I15+I7</f>
        <v>2700817</v>
      </c>
      <c r="J5" s="95" t="n">
        <f aca="false">J8+J13+J14+J15+J7</f>
        <v>2488571</v>
      </c>
    </row>
    <row r="6" customFormat="false" ht="15.75" hidden="false" customHeight="false" outlineLevel="0" collapsed="false">
      <c r="A6" s="97" t="s">
        <v>100</v>
      </c>
      <c r="B6" s="98"/>
      <c r="C6" s="99"/>
      <c r="D6" s="99"/>
      <c r="E6" s="99"/>
      <c r="F6" s="96"/>
      <c r="G6" s="99"/>
      <c r="H6" s="100"/>
      <c r="I6" s="99"/>
      <c r="J6" s="99"/>
    </row>
    <row r="7" customFormat="false" ht="15.75" hidden="false" customHeight="false" outlineLevel="0" collapsed="false">
      <c r="A7" s="97" t="s">
        <v>101</v>
      </c>
      <c r="B7" s="101"/>
      <c r="C7" s="99"/>
      <c r="D7" s="99"/>
      <c r="E7" s="99"/>
      <c r="F7" s="96"/>
      <c r="G7" s="99" t="n">
        <v>31606</v>
      </c>
      <c r="H7" s="99" t="n">
        <v>98049</v>
      </c>
      <c r="I7" s="99" t="n">
        <v>103950</v>
      </c>
      <c r="J7" s="99"/>
    </row>
    <row r="8" customFormat="false" ht="25.5" hidden="false" customHeight="false" outlineLevel="0" collapsed="false">
      <c r="A8" s="102" t="s">
        <v>102</v>
      </c>
      <c r="B8" s="103" t="s">
        <v>103</v>
      </c>
      <c r="C8" s="99" t="n">
        <f aca="false">C9+C10+C11+C12</f>
        <v>14062669</v>
      </c>
      <c r="D8" s="99" t="n">
        <f aca="false">D9+D10+D11+D12</f>
        <v>2398796</v>
      </c>
      <c r="E8" s="99" t="n">
        <f aca="false">E9+E10+E11+E12</f>
        <v>2397412</v>
      </c>
      <c r="F8" s="96"/>
      <c r="G8" s="99" t="n">
        <f aca="false">G9+G10+G11+G12</f>
        <v>15420852</v>
      </c>
      <c r="H8" s="99" t="n">
        <f aca="false">H9+H10+H11+H12</f>
        <v>2734255</v>
      </c>
      <c r="I8" s="99" t="n">
        <f aca="false">I9+I10+I11+I12</f>
        <v>2504904</v>
      </c>
      <c r="J8" s="99" t="n">
        <f aca="false">J9+J10+J11+J12</f>
        <v>2488571</v>
      </c>
    </row>
    <row r="9" customFormat="false" ht="15.75" hidden="false" customHeight="false" outlineLevel="0" collapsed="false">
      <c r="A9" s="102" t="s">
        <v>104</v>
      </c>
      <c r="B9" s="103" t="s">
        <v>105</v>
      </c>
      <c r="C9" s="99" t="n">
        <v>6436547</v>
      </c>
      <c r="D9" s="99" t="n">
        <v>1853638</v>
      </c>
      <c r="E9" s="99" t="n">
        <v>1853638</v>
      </c>
      <c r="F9" s="99"/>
      <c r="G9" s="99" t="n">
        <v>5437747</v>
      </c>
      <c r="H9" s="99" t="n">
        <v>1359463</v>
      </c>
      <c r="I9" s="99" t="n">
        <v>1565236</v>
      </c>
      <c r="J9" s="99" t="n">
        <v>1565236</v>
      </c>
    </row>
    <row r="10" customFormat="false" ht="25.5" hidden="false" customHeight="false" outlineLevel="0" collapsed="false">
      <c r="A10" s="102" t="s">
        <v>106</v>
      </c>
      <c r="B10" s="103" t="s">
        <v>107</v>
      </c>
      <c r="C10" s="99" t="n">
        <v>3390589</v>
      </c>
      <c r="D10" s="99" t="n">
        <v>125977</v>
      </c>
      <c r="E10" s="99" t="n">
        <v>125977</v>
      </c>
      <c r="F10" s="99"/>
      <c r="G10" s="99" t="n">
        <v>5654086</v>
      </c>
      <c r="H10" s="99" t="n">
        <v>853136</v>
      </c>
      <c r="I10" s="99" t="n">
        <v>332684</v>
      </c>
      <c r="J10" s="99" t="n">
        <v>318878</v>
      </c>
    </row>
    <row r="11" customFormat="false" ht="25.5" hidden="false" customHeight="false" outlineLevel="0" collapsed="false">
      <c r="A11" s="102" t="s">
        <v>108</v>
      </c>
      <c r="B11" s="103" t="s">
        <v>109</v>
      </c>
      <c r="C11" s="99" t="n">
        <v>1881947</v>
      </c>
      <c r="D11" s="99" t="n">
        <v>379211</v>
      </c>
      <c r="E11" s="99" t="n">
        <v>378198</v>
      </c>
      <c r="F11" s="99"/>
      <c r="G11" s="99" t="n">
        <v>2499607</v>
      </c>
      <c r="H11" s="99" t="n">
        <v>411092</v>
      </c>
      <c r="I11" s="99" t="n">
        <v>455349</v>
      </c>
      <c r="J11" s="99" t="n">
        <v>453268</v>
      </c>
    </row>
    <row r="12" customFormat="false" ht="15.75" hidden="false" customHeight="false" outlineLevel="0" collapsed="false">
      <c r="A12" s="102" t="s">
        <v>110</v>
      </c>
      <c r="B12" s="103" t="s">
        <v>111</v>
      </c>
      <c r="C12" s="99" t="n">
        <v>2353586</v>
      </c>
      <c r="D12" s="99" t="n">
        <v>39970</v>
      </c>
      <c r="E12" s="99" t="n">
        <v>39599</v>
      </c>
      <c r="F12" s="99"/>
      <c r="G12" s="99" t="n">
        <v>1829412</v>
      </c>
      <c r="H12" s="99" t="n">
        <v>110564</v>
      </c>
      <c r="I12" s="99" t="n">
        <v>151635</v>
      </c>
      <c r="J12" s="99" t="n">
        <v>151189</v>
      </c>
    </row>
    <row r="13" customFormat="false" ht="50.25" hidden="false" customHeight="true" outlineLevel="0" collapsed="false">
      <c r="A13" s="102" t="s">
        <v>112</v>
      </c>
      <c r="B13" s="103" t="s">
        <v>113</v>
      </c>
      <c r="C13" s="99"/>
      <c r="D13" s="99" t="n">
        <v>0</v>
      </c>
      <c r="E13" s="99" t="n">
        <v>0</v>
      </c>
      <c r="F13" s="96"/>
      <c r="G13" s="99" t="n">
        <v>235322</v>
      </c>
      <c r="H13" s="99" t="n">
        <v>17283</v>
      </c>
      <c r="I13" s="99" t="n">
        <v>75066</v>
      </c>
      <c r="J13" s="99" t="n">
        <v>0</v>
      </c>
    </row>
    <row r="14" customFormat="false" ht="76.5" hidden="false" customHeight="false" outlineLevel="0" collapsed="false">
      <c r="A14" s="102" t="s">
        <v>114</v>
      </c>
      <c r="B14" s="103" t="s">
        <v>115</v>
      </c>
      <c r="C14" s="99" t="n">
        <v>0</v>
      </c>
      <c r="D14" s="99" t="n">
        <v>16893</v>
      </c>
      <c r="E14" s="99" t="n">
        <v>0</v>
      </c>
      <c r="F14" s="96"/>
      <c r="G14" s="99"/>
      <c r="H14" s="99"/>
      <c r="I14" s="99" t="n">
        <v>30772</v>
      </c>
      <c r="J14" s="99" t="n">
        <v>0</v>
      </c>
    </row>
    <row r="15" customFormat="false" ht="38.25" hidden="false" customHeight="false" outlineLevel="0" collapsed="false">
      <c r="A15" s="102" t="s">
        <v>116</v>
      </c>
      <c r="B15" s="103" t="s">
        <v>117</v>
      </c>
      <c r="C15" s="99" t="n">
        <v>0</v>
      </c>
      <c r="D15" s="99" t="n">
        <v>-10613</v>
      </c>
      <c r="E15" s="99" t="n">
        <v>0</v>
      </c>
      <c r="F15" s="96"/>
      <c r="G15" s="99"/>
      <c r="H15" s="99"/>
      <c r="I15" s="99" t="n">
        <v>-13875</v>
      </c>
      <c r="J15" s="99" t="n">
        <v>0</v>
      </c>
    </row>
    <row r="16" customFormat="false" ht="15.75" hidden="false" customHeight="false" outlineLevel="0" collapsed="false">
      <c r="C16" s="104"/>
      <c r="D16" s="104"/>
      <c r="G16" s="105"/>
      <c r="H16" s="105"/>
      <c r="I16" s="105"/>
      <c r="J16" s="105"/>
    </row>
    <row r="17" customFormat="false" ht="15.75" hidden="false" customHeight="false" outlineLevel="0" collapsed="false">
      <c r="C17" s="104"/>
      <c r="D17" s="104"/>
      <c r="E17" s="104"/>
      <c r="J17" s="105"/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1</cp:lastModifiedBy>
  <cp:lastPrinted>2020-04-27T06:58:58Z</cp:lastPrinted>
  <dcterms:modified xsi:type="dcterms:W3CDTF">2020-04-28T11:50:44Z</dcterms:modified>
  <cp:revision>0</cp:revision>
  <dc:subject/>
  <dc:title/>
</cp:coreProperties>
</file>